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carte A" sheetId="1" state="visible" r:id="rId2"/>
    <sheet name="Pesquisa de Mercado" sheetId="2" state="visible" r:id="rId3"/>
    <sheet name="Resultado" sheetId="3" state="visible" r:id="rId4"/>
  </sheets>
  <definedNames>
    <definedName function="false" hidden="true" localSheetId="2" name="_xlnm._FilterDatabase" vbProcedure="false">Resultado!$A$2:$AE$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Encarte A - Manutenção Automóveis - 2016 - Gerenciador Reitoria</t>
  </si>
  <si>
    <t xml:space="preserve">Orgãos Participantes</t>
  </si>
  <si>
    <t xml:space="preserve">G</t>
  </si>
  <si>
    <t xml:space="preserve">ITEM</t>
  </si>
  <si>
    <t xml:space="preserve">Descrição</t>
  </si>
  <si>
    <t xml:space="preserve">Unidade de Fornecimento</t>
  </si>
  <si>
    <t xml:space="preserve">CatMat/CatServ</t>
  </si>
  <si>
    <t xml:space="preserve">Reitoria (158123)</t>
  </si>
  <si>
    <t xml:space="preserve"> Cataguases</t>
  </si>
  <si>
    <t xml:space="preserve">Ubá</t>
  </si>
  <si>
    <t xml:space="preserve">Bom Sucesso</t>
  </si>
  <si>
    <t xml:space="preserve">São João Del Rei (154762)</t>
  </si>
  <si>
    <t xml:space="preserve">Santos Dumont (154763)</t>
  </si>
  <si>
    <t xml:space="preserve">Manhuaçu (155591)</t>
  </si>
  <si>
    <t xml:space="preserve">Rio Pomba (158412)</t>
  </si>
  <si>
    <t xml:space="preserve">Barbacena (158413)</t>
  </si>
  <si>
    <t xml:space="preserve">Juiz de Fora (158414)</t>
  </si>
  <si>
    <t xml:space="preserve">Muriaé (158415)</t>
  </si>
  <si>
    <t xml:space="preserve">Qtde Total</t>
  </si>
  <si>
    <t xml:space="preserve">Valor por Unidade de Fornecimento (Estimado)</t>
  </si>
  <si>
    <t xml:space="preserve">Modo de Disputa</t>
  </si>
  <si>
    <t xml:space="preserve">Valor Total (Estimado)</t>
  </si>
  <si>
    <t xml:space="preserve">G1</t>
  </si>
  <si>
    <t xml:space="preserve">Fornecimento parcelado de peças e acessórios automotivos originais e genuínos novos, primeiro uso, necessárias para manutenção da frota de veículos</t>
  </si>
  <si>
    <t xml:space="preserve">Unidade</t>
  </si>
  <si>
    <t xml:space="preserve">Item não será objeto de disputa - Apenas Repetir o Valor Unitário (Valor reservado para pagamento)</t>
  </si>
  <si>
    <t xml:space="preserve">Prestação de serviço de manutenção geral preventiva e corretiva da frota de veículos incluído socorro-guincho/reboque 24 (vinte e quatro) horas todos os dias da semana.</t>
  </si>
  <si>
    <t xml:space="preserve">Hora</t>
  </si>
  <si>
    <t xml:space="preserve">Taxa de Administração (Proporcional ao Valor da Contratação)</t>
  </si>
  <si>
    <t xml:space="preserve">%</t>
  </si>
  <si>
    <t xml:space="preserve">Menor Preço, onde R$ 2 = 2% de Taxa, R$ 1,99 = 1,99% e assim sucessivamente)</t>
  </si>
  <si>
    <t xml:space="preserve">Valor Anual Estimado Peças</t>
  </si>
  <si>
    <t xml:space="preserve">Valor Anual Estimado Serviço Manutenção</t>
  </si>
  <si>
    <t xml:space="preserve">Valor da Taxa de Administração (Máximo 2% do Valor do Contrato)</t>
  </si>
  <si>
    <t xml:space="preserve">Valor Final Máximo do Contrato</t>
  </si>
  <si>
    <t xml:space="preserve">Planilha Pesquisa de Mercado</t>
  </si>
  <si>
    <t xml:space="preserve">EMPRESAS PESQUISADAS</t>
  </si>
  <si>
    <t xml:space="preserve">Valor Unitário Médio (Estimado)</t>
  </si>
  <si>
    <t xml:space="preserve">Valor Médio </t>
  </si>
  <si>
    <t xml:space="preserve">Resultado</t>
  </si>
  <si>
    <t xml:space="preserve">Valor Final Pregão</t>
  </si>
  <si>
    <t xml:space="preserve">Valor Total (Final)</t>
  </si>
  <si>
    <t xml:space="preserve">Desconto</t>
  </si>
  <si>
    <t xml:space="preserve">N.º Ata SRP</t>
  </si>
  <si>
    <t xml:space="preserve">Vigência Início</t>
  </si>
  <si>
    <t xml:space="preserve">Vigência Término</t>
  </si>
  <si>
    <t xml:space="preserve">Marca Modelo</t>
  </si>
  <si>
    <t xml:space="preserve">CNPJ</t>
  </si>
  <si>
    <t xml:space="preserve">Empresa</t>
  </si>
  <si>
    <t xml:space="preserve">Email</t>
  </si>
  <si>
    <t xml:space="preserve">Telefon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#,##0.00"/>
    <numFmt numFmtId="167" formatCode="[$R$-416]\ #,##0.00;[RED]\-[$R$-416]\ #,##0.00"/>
    <numFmt numFmtId="168" formatCode="#,##0"/>
    <numFmt numFmtId="169" formatCode="[$R$ -416]#,##0.00"/>
    <numFmt numFmtId="170" formatCode="[$R$ -416]#,##0.000"/>
    <numFmt numFmtId="171" formatCode="General"/>
    <numFmt numFmtId="172" formatCode="_-&quot;R$ &quot;* #,##0.0000_-;&quot;-R$ &quot;* #,##0.0000_-;_-&quot;R$ &quot;* \-??.00_-;_-@"/>
    <numFmt numFmtId="173" formatCode="_-&quot;R$ &quot;* #,##0.00_-;&quot;-R$ &quot;* #,##0.00_-;_-&quot;R$ &quot;* \-??_-;_-@"/>
    <numFmt numFmtId="174" formatCode="0%"/>
    <numFmt numFmtId="175" formatCode="[$-409]m/d/yyyy"/>
    <numFmt numFmtId="176" formatCode="dd\/mmm\/yyyy&quot; (&quot;ddd\)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sz val="8"/>
      <name val="Calibri"/>
      <family val="0"/>
    </font>
    <font>
      <b val="true"/>
      <i val="true"/>
      <sz val="8"/>
      <color rgb="FF000000"/>
      <name val="Calibri"/>
      <family val="0"/>
    </font>
    <font>
      <sz val="8"/>
      <color rgb="FF000000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000000"/>
      </font>
      <fill>
        <patternFill>
          <bgColor rgb="FFFF0000"/>
        </patternFill>
      </fill>
      <alignment horizontal="general" vertical="top" textRotation="0" wrapText="true" indent="0" shrinkToFit="false"/>
      <border diagonalUp="false" diagonalDown="false">
        <left/>
        <right/>
        <top/>
        <bottom/>
        <diagonal/>
      </border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  <alignment horizontal="general" vertical="top" textRotation="0" wrapText="true" indent="0" shrinkToFit="false"/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3</xdr:col>
      <xdr:colOff>221760</xdr:colOff>
      <xdr:row>50</xdr:row>
      <xdr:rowOff>114480</xdr:rowOff>
    </xdr:to>
    <xdr:sp>
      <xdr:nvSpPr>
        <xdr:cNvPr id="0" name="Rectangle 2" hidden="1"/>
        <xdr:cNvSpPr/>
      </xdr:nvSpPr>
      <xdr:spPr>
        <a:xfrm>
          <a:off x="0" y="0"/>
          <a:ext cx="9425520" cy="1243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F8" activeCellId="0" sqref="F8"/>
    </sheetView>
  </sheetViews>
  <sheetFormatPr defaultColWidth="17.2812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41"/>
    <col collapsed="false" customWidth="true" hidden="false" outlineLevel="0" max="3" min="3" style="1" width="29.56"/>
    <col collapsed="false" customWidth="true" hidden="false" outlineLevel="0" max="4" min="4" style="1" width="10.13"/>
    <col collapsed="false" customWidth="true" hidden="false" outlineLevel="0" max="5" min="5" style="1" width="6.28"/>
    <col collapsed="false" customWidth="true" hidden="false" outlineLevel="0" max="6" min="6" style="1" width="9.7"/>
    <col collapsed="false" customWidth="true" hidden="false" outlineLevel="0" max="8" min="7" style="1" width="8.99"/>
    <col collapsed="false" customWidth="true" hidden="false" outlineLevel="0" max="12" min="9" style="1" width="9.7"/>
    <col collapsed="false" customWidth="true" hidden="false" outlineLevel="0" max="14" min="13" style="1" width="10.71"/>
    <col collapsed="false" customWidth="true" hidden="false" outlineLevel="0" max="15" min="15" style="1" width="9.85"/>
    <col collapsed="false" customWidth="true" hidden="false" outlineLevel="0" max="16" min="16" style="1" width="10.28"/>
    <col collapsed="false" customWidth="true" hidden="false" outlineLevel="0" max="17" min="17" style="1" width="8.7"/>
    <col collapsed="false" customWidth="true" hidden="false" outlineLevel="0" max="18" min="18" style="1" width="10.41"/>
    <col collapsed="false" customWidth="true" hidden="false" outlineLevel="0" max="19" min="19" style="1" width="12.28"/>
    <col collapsed="false" customWidth="true" hidden="false" outlineLevel="0" max="20" min="20" style="1" width="12.56"/>
    <col collapsed="false" customWidth="false" hidden="false" outlineLevel="0" max="257" min="21" style="1" width="17.28"/>
  </cols>
  <sheetData>
    <row r="1" customFormat="false" ht="38.25" hidden="false" customHeight="true" outlineLevel="0" collapsed="false">
      <c r="A1" s="2"/>
      <c r="B1" s="3"/>
      <c r="C1" s="4" t="s">
        <v>0</v>
      </c>
      <c r="D1" s="5"/>
      <c r="E1" s="5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</row>
    <row r="2" customFormat="false" ht="45" hidden="false" customHeight="true" outlineLevel="0" collapsed="false">
      <c r="A2" s="7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9" t="s">
        <v>11</v>
      </c>
      <c r="K2" s="9" t="s">
        <v>12</v>
      </c>
      <c r="L2" s="9" t="s">
        <v>13</v>
      </c>
      <c r="M2" s="9" t="s">
        <v>14</v>
      </c>
      <c r="N2" s="9" t="s">
        <v>15</v>
      </c>
      <c r="O2" s="9" t="s">
        <v>16</v>
      </c>
      <c r="P2" s="9" t="s">
        <v>17</v>
      </c>
      <c r="Q2" s="10" t="s">
        <v>18</v>
      </c>
      <c r="R2" s="11" t="s">
        <v>19</v>
      </c>
      <c r="S2" s="11" t="s">
        <v>20</v>
      </c>
      <c r="T2" s="11" t="s">
        <v>21</v>
      </c>
    </row>
    <row r="3" customFormat="false" ht="78.75" hidden="false" customHeight="true" outlineLevel="0" collapsed="false">
      <c r="A3" s="12" t="s">
        <v>22</v>
      </c>
      <c r="B3" s="12" t="n">
        <v>1</v>
      </c>
      <c r="C3" s="13" t="s">
        <v>23</v>
      </c>
      <c r="D3" s="14" t="s">
        <v>24</v>
      </c>
      <c r="E3" s="15"/>
      <c r="F3" s="16" t="n">
        <v>36000</v>
      </c>
      <c r="G3" s="17" t="n">
        <v>3500</v>
      </c>
      <c r="H3" s="17" t="n">
        <v>3500</v>
      </c>
      <c r="I3" s="17" t="n">
        <v>20000</v>
      </c>
      <c r="J3" s="17" t="n">
        <v>25000</v>
      </c>
      <c r="K3" s="17" t="n">
        <v>25000</v>
      </c>
      <c r="L3" s="17" t="n">
        <v>15000</v>
      </c>
      <c r="M3" s="17" t="n">
        <v>153000</v>
      </c>
      <c r="N3" s="17" t="n">
        <v>150000</v>
      </c>
      <c r="O3" s="17" t="n">
        <v>12000</v>
      </c>
      <c r="P3" s="18" t="n">
        <v>35000</v>
      </c>
      <c r="Q3" s="19" t="n">
        <f aca="false">SUM(F3:P3)</f>
        <v>478000</v>
      </c>
      <c r="R3" s="20" t="n">
        <f aca="false">TRUNC('Pesquisa de Mercado'!R3,2)</f>
        <v>1</v>
      </c>
      <c r="S3" s="20" t="s">
        <v>25</v>
      </c>
      <c r="T3" s="20" t="n">
        <f aca="false">Q3*R3</f>
        <v>478000</v>
      </c>
    </row>
    <row r="4" customFormat="false" ht="78.75" hidden="false" customHeight="true" outlineLevel="0" collapsed="false">
      <c r="A4" s="12" t="s">
        <v>22</v>
      </c>
      <c r="B4" s="12" t="n">
        <v>2</v>
      </c>
      <c r="C4" s="13" t="s">
        <v>26</v>
      </c>
      <c r="D4" s="14" t="s">
        <v>27</v>
      </c>
      <c r="E4" s="12"/>
      <c r="F4" s="17" t="n">
        <v>18000</v>
      </c>
      <c r="G4" s="17" t="n">
        <v>2000</v>
      </c>
      <c r="H4" s="17" t="n">
        <v>2000</v>
      </c>
      <c r="I4" s="17" t="n">
        <v>10000</v>
      </c>
      <c r="J4" s="17" t="n">
        <v>15000</v>
      </c>
      <c r="K4" s="17" t="n">
        <v>15000</v>
      </c>
      <c r="L4" s="17" t="n">
        <v>5000</v>
      </c>
      <c r="M4" s="17" t="n">
        <v>120000</v>
      </c>
      <c r="N4" s="17" t="n">
        <v>90000</v>
      </c>
      <c r="O4" s="17" t="n">
        <v>15000</v>
      </c>
      <c r="P4" s="18" t="n">
        <v>25000</v>
      </c>
      <c r="Q4" s="19" t="n">
        <f aca="false">SUM(F4:P4)</f>
        <v>317000</v>
      </c>
      <c r="R4" s="20" t="n">
        <f aca="false">TRUNC('Pesquisa de Mercado'!R4,2)</f>
        <v>1</v>
      </c>
      <c r="S4" s="20" t="s">
        <v>25</v>
      </c>
      <c r="T4" s="20" t="n">
        <f aca="false">Q4*R4</f>
        <v>317000</v>
      </c>
    </row>
    <row r="5" customFormat="false" ht="56.25" hidden="false" customHeight="true" outlineLevel="0" collapsed="false">
      <c r="A5" s="21" t="s">
        <v>22</v>
      </c>
      <c r="B5" s="21" t="n">
        <v>3</v>
      </c>
      <c r="C5" s="22" t="s">
        <v>28</v>
      </c>
      <c r="D5" s="23" t="s">
        <v>29</v>
      </c>
      <c r="E5" s="21"/>
      <c r="F5" s="24" t="n">
        <f aca="false">((F$3*$R$3)+(F$4*$R$4))*0.01</f>
        <v>540</v>
      </c>
      <c r="G5" s="24" t="n">
        <f aca="false">((G$3*$R$3)+(G$4*$R$4))*0.01</f>
        <v>55</v>
      </c>
      <c r="H5" s="24" t="n">
        <f aca="false">((H$3*$R$3)+(H$4*$R$4))*0.01</f>
        <v>55</v>
      </c>
      <c r="I5" s="24" t="n">
        <f aca="false">((I$3*$R$3)+(I$4*$R$4))*0.01</f>
        <v>300</v>
      </c>
      <c r="J5" s="24" t="n">
        <f aca="false">((J$3*$R$3)+(J$4*$R$4))*0.01</f>
        <v>400</v>
      </c>
      <c r="K5" s="24" t="n">
        <f aca="false">((K$3*$R$3)+(K$4*$R$4))*0.01</f>
        <v>400</v>
      </c>
      <c r="L5" s="24" t="n">
        <f aca="false">((L$3*$R$3)+(L$4*$R$4))*0.01</f>
        <v>200</v>
      </c>
      <c r="M5" s="24" t="n">
        <f aca="false">((M$3*$R$3)+(M$4*$R$4))*0.01</f>
        <v>2730</v>
      </c>
      <c r="N5" s="24" t="n">
        <f aca="false">((N$3*$R$3)+(N$4*$R$4))*0.01</f>
        <v>2400</v>
      </c>
      <c r="O5" s="24" t="n">
        <f aca="false">((O$3*$R$3)+(O$4*$R$4))*0.01</f>
        <v>270</v>
      </c>
      <c r="P5" s="24" t="n">
        <f aca="false">((P$3*$R$3)+(P$4*$R$4))*0.01</f>
        <v>600</v>
      </c>
      <c r="Q5" s="19" t="n">
        <f aca="false">SUM(F5:P5)</f>
        <v>7950</v>
      </c>
      <c r="R5" s="25" t="n">
        <v>2</v>
      </c>
      <c r="S5" s="20" t="s">
        <v>30</v>
      </c>
      <c r="T5" s="20" t="n">
        <f aca="false">Q5*R5</f>
        <v>15900</v>
      </c>
    </row>
    <row r="6" customFormat="false" ht="15" hidden="false" customHeight="true" outlineLevel="0" collapsed="false">
      <c r="A6" s="26"/>
      <c r="B6" s="26"/>
      <c r="C6" s="27" t="s">
        <v>31</v>
      </c>
      <c r="D6" s="28"/>
      <c r="E6" s="26"/>
      <c r="F6" s="29" t="n">
        <f aca="false">(F$3*$R$3)</f>
        <v>36000</v>
      </c>
      <c r="G6" s="29" t="n">
        <f aca="false">(G$3*$R$3)</f>
        <v>3500</v>
      </c>
      <c r="H6" s="29" t="n">
        <f aca="false">(H$3*$R$3)</f>
        <v>3500</v>
      </c>
      <c r="I6" s="29" t="n">
        <f aca="false">(I$3*$R$3)</f>
        <v>20000</v>
      </c>
      <c r="J6" s="29" t="n">
        <f aca="false">(J$3*$R$3)</f>
        <v>25000</v>
      </c>
      <c r="K6" s="29" t="n">
        <f aca="false">(K$3*$R$3)</f>
        <v>25000</v>
      </c>
      <c r="L6" s="29" t="n">
        <f aca="false">(L$3*$R$3)</f>
        <v>15000</v>
      </c>
      <c r="M6" s="29" t="n">
        <f aca="false">(M$3*$R$3)</f>
        <v>153000</v>
      </c>
      <c r="N6" s="29" t="n">
        <f aca="false">(N$3*$R$3)</f>
        <v>150000</v>
      </c>
      <c r="O6" s="29" t="n">
        <f aca="false">(O$3*$R$3)</f>
        <v>12000</v>
      </c>
      <c r="P6" s="29" t="n">
        <f aca="false">(P$3*$R$3)</f>
        <v>35000</v>
      </c>
      <c r="Q6" s="30"/>
      <c r="R6" s="31"/>
      <c r="S6" s="31"/>
      <c r="T6" s="32"/>
    </row>
    <row r="7" customFormat="false" ht="15" hidden="false" customHeight="true" outlineLevel="0" collapsed="false">
      <c r="A7" s="26"/>
      <c r="B7" s="26"/>
      <c r="C7" s="27" t="s">
        <v>32</v>
      </c>
      <c r="D7" s="28"/>
      <c r="E7" s="26"/>
      <c r="F7" s="29" t="n">
        <f aca="false">(F$4*$R$4)</f>
        <v>18000</v>
      </c>
      <c r="G7" s="29" t="n">
        <f aca="false">(G$4*$R$4)</f>
        <v>2000</v>
      </c>
      <c r="H7" s="29" t="n">
        <f aca="false">(H$4*$R$4)</f>
        <v>2000</v>
      </c>
      <c r="I7" s="29" t="n">
        <f aca="false">(I$4*$R$4)</f>
        <v>10000</v>
      </c>
      <c r="J7" s="29" t="n">
        <f aca="false">(J$4*$R$4)</f>
        <v>15000</v>
      </c>
      <c r="K7" s="29" t="n">
        <f aca="false">(K$4*$R$4)</f>
        <v>15000</v>
      </c>
      <c r="L7" s="29" t="n">
        <f aca="false">(L$4*$R$4)</f>
        <v>5000</v>
      </c>
      <c r="M7" s="29" t="n">
        <f aca="false">(M$4*$R$4)</f>
        <v>120000</v>
      </c>
      <c r="N7" s="29" t="n">
        <f aca="false">(N$4*$R$4)</f>
        <v>90000</v>
      </c>
      <c r="O7" s="29" t="n">
        <f aca="false">(O$4*$R$4)</f>
        <v>15000</v>
      </c>
      <c r="P7" s="29" t="n">
        <f aca="false">(P$4*$R$4)</f>
        <v>25000</v>
      </c>
      <c r="Q7" s="30"/>
      <c r="R7" s="31"/>
      <c r="S7" s="31"/>
      <c r="T7" s="32"/>
    </row>
    <row r="8" customFormat="false" ht="22.5" hidden="false" customHeight="true" outlineLevel="0" collapsed="false">
      <c r="A8" s="26"/>
      <c r="B8" s="26"/>
      <c r="C8" s="27" t="s">
        <v>33</v>
      </c>
      <c r="D8" s="28"/>
      <c r="E8" s="26"/>
      <c r="F8" s="29" t="n">
        <f aca="false">F5*$R$5</f>
        <v>1080</v>
      </c>
      <c r="G8" s="29" t="n">
        <f aca="false">G5*$R$5</f>
        <v>110</v>
      </c>
      <c r="H8" s="29" t="n">
        <f aca="false">H5*$R$5</f>
        <v>110</v>
      </c>
      <c r="I8" s="29" t="n">
        <f aca="false">I5*$R$5</f>
        <v>600</v>
      </c>
      <c r="J8" s="29" t="n">
        <f aca="false">J5*$R$5</f>
        <v>800</v>
      </c>
      <c r="K8" s="29" t="n">
        <f aca="false">K5*$R$5</f>
        <v>800</v>
      </c>
      <c r="L8" s="29" t="n">
        <f aca="false">L5*$R$5</f>
        <v>400</v>
      </c>
      <c r="M8" s="29" t="n">
        <f aca="false">M5*$R$5</f>
        <v>5460</v>
      </c>
      <c r="N8" s="29" t="n">
        <f aca="false">N5*$R$5</f>
        <v>4800</v>
      </c>
      <c r="O8" s="29" t="n">
        <f aca="false">O5*$R$5</f>
        <v>540</v>
      </c>
      <c r="P8" s="29" t="n">
        <f aca="false">P5*$R$5</f>
        <v>1200</v>
      </c>
      <c r="Q8" s="30"/>
      <c r="R8" s="31"/>
      <c r="S8" s="31"/>
      <c r="T8" s="32"/>
    </row>
    <row r="9" customFormat="false" ht="15" hidden="false" customHeight="true" outlineLevel="0" collapsed="false">
      <c r="A9" s="26"/>
      <c r="B9" s="26"/>
      <c r="C9" s="27" t="s">
        <v>34</v>
      </c>
      <c r="D9" s="28"/>
      <c r="E9" s="26"/>
      <c r="F9" s="33" t="n">
        <f aca="false">SUM(F6:F8)</f>
        <v>55080</v>
      </c>
      <c r="G9" s="33" t="n">
        <f aca="false">SUM(G6:G8)</f>
        <v>5610</v>
      </c>
      <c r="H9" s="33" t="n">
        <f aca="false">SUM(H6:H8)</f>
        <v>5610</v>
      </c>
      <c r="I9" s="33" t="n">
        <f aca="false">SUM(I6:I8)</f>
        <v>30600</v>
      </c>
      <c r="J9" s="33" t="n">
        <f aca="false">SUM(J6:J8)</f>
        <v>40800</v>
      </c>
      <c r="K9" s="33" t="n">
        <f aca="false">SUM(K6:K8)</f>
        <v>40800</v>
      </c>
      <c r="L9" s="33" t="n">
        <f aca="false">SUM(L6:L8)</f>
        <v>20400</v>
      </c>
      <c r="M9" s="33" t="n">
        <f aca="false">SUM(M6:M8)</f>
        <v>278460</v>
      </c>
      <c r="N9" s="33" t="n">
        <f aca="false">SUM(N6:N8)</f>
        <v>244800</v>
      </c>
      <c r="O9" s="33" t="n">
        <f aca="false">SUM(O6:O8)</f>
        <v>27540</v>
      </c>
      <c r="P9" s="33" t="n">
        <f aca="false">SUM(P6:P8)</f>
        <v>61200</v>
      </c>
      <c r="Q9" s="30"/>
      <c r="R9" s="31"/>
      <c r="S9" s="31"/>
      <c r="T9" s="34"/>
    </row>
    <row r="10" customFormat="false" ht="12.75" hidden="false" customHeight="true" outlineLevel="0" collapsed="false">
      <c r="A10" s="35"/>
      <c r="B10" s="35"/>
      <c r="C10" s="36"/>
      <c r="D10" s="37"/>
      <c r="E10" s="35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S10" s="2"/>
      <c r="T10" s="39"/>
    </row>
    <row r="11" customFormat="false" ht="12.75" hidden="false" customHeight="true" outlineLevel="0" collapsed="false">
      <c r="A11" s="2"/>
      <c r="B11" s="2"/>
      <c r="C11" s="40"/>
      <c r="D11" s="41"/>
      <c r="E11" s="2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S11" s="39"/>
    </row>
    <row r="12" customFormat="false" ht="12.75" hidden="false" customHeight="true" outlineLevel="0" collapsed="false">
      <c r="A12" s="2"/>
      <c r="B12" s="2"/>
      <c r="C12" s="42"/>
      <c r="D12" s="41"/>
      <c r="E12" s="2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S12" s="39"/>
    </row>
    <row r="13" customFormat="false" ht="12.75" hidden="false" customHeight="true" outlineLevel="0" collapsed="false">
      <c r="A13" s="2"/>
      <c r="B13" s="2"/>
      <c r="C13" s="42"/>
      <c r="D13" s="41"/>
      <c r="E13" s="2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S13" s="39"/>
    </row>
  </sheetData>
  <mergeCells count="1">
    <mergeCell ref="F1:P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F3" activeCellId="0" sqref="F3"/>
    </sheetView>
  </sheetViews>
  <sheetFormatPr defaultColWidth="17.28125" defaultRowHeight="15" zeroHeight="false" outlineLevelRow="0" outlineLevelCol="0"/>
  <cols>
    <col collapsed="false" customWidth="true" hidden="false" outlineLevel="0" max="2" min="1" style="1" width="5.99"/>
    <col collapsed="false" customWidth="true" hidden="false" outlineLevel="0" max="3" min="3" style="1" width="36.99"/>
    <col collapsed="false" customWidth="true" hidden="false" outlineLevel="0" max="4" min="4" style="1" width="10.13"/>
    <col collapsed="false" customWidth="true" hidden="false" outlineLevel="0" max="5" min="5" style="1" width="8.56"/>
    <col collapsed="false" customWidth="true" hidden="false" outlineLevel="0" max="18" min="6" style="1" width="9.28"/>
    <col collapsed="false" customWidth="false" hidden="false" outlineLevel="0" max="257" min="19" style="1" width="17.28"/>
  </cols>
  <sheetData>
    <row r="1" customFormat="false" ht="15" hidden="false" customHeight="true" outlineLevel="0" collapsed="false">
      <c r="A1" s="2"/>
      <c r="B1" s="43"/>
      <c r="C1" s="44" t="s">
        <v>35</v>
      </c>
      <c r="D1" s="43"/>
      <c r="E1" s="43"/>
      <c r="F1" s="21" t="s">
        <v>36</v>
      </c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45" t="s">
        <v>37</v>
      </c>
    </row>
    <row r="2" customFormat="false" ht="15" hidden="false" customHeight="true" outlineLevel="0" collapsed="false">
      <c r="A2" s="21" t="str">
        <f aca="false">'Encarte A'!A2</f>
        <v>G</v>
      </c>
      <c r="B2" s="21" t="str">
        <f aca="false">'Encarte A'!B2</f>
        <v>ITEM</v>
      </c>
      <c r="C2" s="21" t="str">
        <f aca="false">'Encarte A'!C2</f>
        <v>Descrição</v>
      </c>
      <c r="D2" s="21" t="str">
        <f aca="false">'Encarte A'!D2</f>
        <v>Unidade de Fornecimento</v>
      </c>
      <c r="E2" s="21" t="str">
        <f aca="false">'Encarte A'!E2</f>
        <v>CatMat/CatServ</v>
      </c>
      <c r="F2" s="12" t="s">
        <v>38</v>
      </c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45"/>
    </row>
    <row r="3" customFormat="false" ht="15" hidden="false" customHeight="true" outlineLevel="0" collapsed="false">
      <c r="A3" s="46" t="str">
        <f aca="false">'Encarte A'!A3</f>
        <v>G1</v>
      </c>
      <c r="B3" s="46" t="n">
        <f aca="false">'Encarte A'!B3</f>
        <v>1</v>
      </c>
      <c r="C3" s="47" t="str">
        <f aca="false">'Encarte A'!C3</f>
        <v>Fornecimento parcelado de peças e acessórios automotivos originais e genuínos novos, primeiro uso, necessárias para manutenção da frota de veículos</v>
      </c>
      <c r="D3" s="48" t="str">
        <f aca="false">'Encarte A'!D3</f>
        <v>Unidade</v>
      </c>
      <c r="E3" s="46" t="n">
        <f aca="false">'Encarte A'!E3</f>
        <v>0</v>
      </c>
      <c r="F3" s="49" t="n">
        <v>1</v>
      </c>
      <c r="G3" s="49"/>
      <c r="H3" s="50"/>
      <c r="I3" s="50"/>
      <c r="J3" s="50"/>
      <c r="K3" s="50"/>
      <c r="L3" s="50"/>
      <c r="M3" s="50"/>
      <c r="N3" s="50"/>
      <c r="O3" s="50"/>
      <c r="P3" s="50"/>
      <c r="Q3" s="50"/>
      <c r="R3" s="51" t="n">
        <f aca="false">IFERROR(AVERAGE(F3:Q3),"")</f>
        <v>1</v>
      </c>
    </row>
    <row r="4" customFormat="false" ht="15" hidden="false" customHeight="true" outlineLevel="0" collapsed="false">
      <c r="A4" s="46" t="str">
        <f aca="false">'Encarte A'!A4</f>
        <v>G1</v>
      </c>
      <c r="B4" s="46" t="n">
        <f aca="false">'Encarte A'!B4</f>
        <v>2</v>
      </c>
      <c r="C4" s="47" t="str">
        <f aca="false">'Encarte A'!C4</f>
        <v>Prestação de serviço de manutenção geral preventiva e corretiva da frota de veículos incluído socorro-guincho/reboque 24 (vinte e quatro) horas todos os dias da semana.</v>
      </c>
      <c r="D4" s="48" t="str">
        <f aca="false">'Encarte A'!D4</f>
        <v>Hora</v>
      </c>
      <c r="E4" s="46" t="n">
        <f aca="false">'Encarte A'!E4</f>
        <v>0</v>
      </c>
      <c r="F4" s="49" t="n">
        <v>1</v>
      </c>
      <c r="G4" s="49"/>
      <c r="H4" s="50"/>
      <c r="I4" s="50"/>
      <c r="J4" s="50"/>
      <c r="K4" s="50"/>
      <c r="L4" s="50"/>
      <c r="M4" s="50"/>
      <c r="N4" s="50"/>
      <c r="O4" s="50"/>
      <c r="P4" s="50"/>
      <c r="Q4" s="50"/>
      <c r="R4" s="51" t="n">
        <f aca="false">IFERROR(AVERAGE(F4:Q4),"")</f>
        <v>1</v>
      </c>
    </row>
  </sheetData>
  <mergeCells count="2">
    <mergeCell ref="F1:Q1"/>
    <mergeCell ref="R1:R2"/>
  </mergeCells>
  <conditionalFormatting sqref="F3:Q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G2" activeCellId="0" sqref="G2"/>
    </sheetView>
  </sheetViews>
  <sheetFormatPr defaultColWidth="17.28125" defaultRowHeight="1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32.41"/>
    <col collapsed="false" customWidth="true" hidden="false" outlineLevel="0" max="5" min="4" style="1" width="9.85"/>
    <col collapsed="false" customWidth="true" hidden="false" outlineLevel="0" max="11" min="6" style="1" width="8.7"/>
    <col collapsed="false" customWidth="true" hidden="false" outlineLevel="0" max="12" min="12" style="1" width="10.13"/>
    <col collapsed="false" customWidth="true" hidden="false" outlineLevel="0" max="13" min="13" style="1" width="9.85"/>
    <col collapsed="false" customWidth="true" hidden="false" outlineLevel="0" max="14" min="14" style="1" width="9.56"/>
    <col collapsed="false" customWidth="true" hidden="false" outlineLevel="0" max="15" min="15" style="1" width="8.7"/>
    <col collapsed="false" customWidth="true" hidden="false" outlineLevel="0" max="16" min="16" style="1" width="9.41"/>
    <col collapsed="false" customWidth="true" hidden="false" outlineLevel="0" max="17" min="17" style="1" width="8.41"/>
    <col collapsed="false" customWidth="true" hidden="false" outlineLevel="0" max="18" min="18" style="1" width="7.99"/>
    <col collapsed="false" customWidth="true" hidden="false" outlineLevel="0" max="20" min="19" style="1" width="12.7"/>
    <col collapsed="false" customWidth="true" hidden="false" outlineLevel="0" max="25" min="21" style="1" width="9.7"/>
    <col collapsed="false" customWidth="true" hidden="false" outlineLevel="0" max="26" min="26" style="1" width="12.7"/>
    <col collapsed="false" customWidth="true" hidden="false" outlineLevel="0" max="27" min="27" style="1" width="9.7"/>
    <col collapsed="false" customWidth="true" hidden="false" outlineLevel="0" max="28" min="28" style="1" width="18.7"/>
    <col collapsed="false" customWidth="false" hidden="false" outlineLevel="0" max="29" min="29" style="1" width="17.28"/>
    <col collapsed="false" customWidth="true" hidden="false" outlineLevel="0" max="31" min="30" style="1" width="14.14"/>
    <col collapsed="false" customWidth="true" hidden="false" outlineLevel="0" max="32" min="32" style="1" width="14.41"/>
    <col collapsed="false" customWidth="false" hidden="false" outlineLevel="0" max="257" min="33" style="1" width="17.28"/>
  </cols>
  <sheetData>
    <row r="1" customFormat="false" ht="15" hidden="false" customHeight="true" outlineLevel="0" collapsed="false">
      <c r="A1" s="2"/>
      <c r="B1" s="3"/>
      <c r="C1" s="4" t="s">
        <v>39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2"/>
      <c r="AF1" s="52"/>
    </row>
    <row r="2" customFormat="false" ht="15" hidden="false" customHeight="true" outlineLevel="0" collapsed="false">
      <c r="A2" s="53" t="str">
        <f aca="false">'Encarte A'!A2</f>
        <v>G</v>
      </c>
      <c r="B2" s="53" t="str">
        <f aca="false">'Encarte A'!B2</f>
        <v>ITEM</v>
      </c>
      <c r="C2" s="53" t="str">
        <f aca="false">'Encarte A'!C2</f>
        <v>Descrição</v>
      </c>
      <c r="D2" s="53" t="str">
        <f aca="false">'Encarte A'!D2</f>
        <v>Unidade de Fornecimento</v>
      </c>
      <c r="E2" s="53" t="str">
        <f aca="false">'Encarte A'!E2</f>
        <v>CatMat/CatServ</v>
      </c>
      <c r="F2" s="53" t="str">
        <f aca="false">'Encarte A'!F2</f>
        <v>Reitoria (158123)</v>
      </c>
      <c r="G2" s="53" t="str">
        <f aca="false">'Encarte A'!G2</f>
        <v> Cataguases</v>
      </c>
      <c r="H2" s="53" t="str">
        <f aca="false">'Encarte A'!H2</f>
        <v>Ubá</v>
      </c>
      <c r="I2" s="53" t="str">
        <f aca="false">'Encarte A'!I2</f>
        <v>Bom Sucesso</v>
      </c>
      <c r="J2" s="53" t="str">
        <f aca="false">'Encarte A'!J2</f>
        <v>São João Del Rei (154762)</v>
      </c>
      <c r="K2" s="53" t="str">
        <f aca="false">'Encarte A'!K2</f>
        <v>Santos Dumont (154763)</v>
      </c>
      <c r="L2" s="53" t="str">
        <f aca="false">'Encarte A'!L2</f>
        <v>Manhuaçu (155591)</v>
      </c>
      <c r="M2" s="53" t="str">
        <f aca="false">'Encarte A'!M2</f>
        <v>Rio Pomba (158412)</v>
      </c>
      <c r="N2" s="53" t="str">
        <f aca="false">'Encarte A'!N2</f>
        <v>Barbacena (158413)</v>
      </c>
      <c r="O2" s="53" t="str">
        <f aca="false">'Encarte A'!O2</f>
        <v>Juiz de Fora (158414)</v>
      </c>
      <c r="P2" s="53" t="str">
        <f aca="false">'Encarte A'!P2</f>
        <v>Muriaé (158415)</v>
      </c>
      <c r="Q2" s="53" t="e">
        <f aca="false">#REF!</f>
        <v>#REF!</v>
      </c>
      <c r="R2" s="54" t="str">
        <f aca="false">'Encarte A'!Q2</f>
        <v>Qtde Total</v>
      </c>
      <c r="S2" s="45" t="str">
        <f aca="false">'Encarte A'!R2</f>
        <v>Valor por Unidade de Fornecimento (Estimado)</v>
      </c>
      <c r="T2" s="45" t="str">
        <f aca="false">'Encarte A'!T2</f>
        <v>Valor Total (Estimado)</v>
      </c>
      <c r="U2" s="55" t="s">
        <v>40</v>
      </c>
      <c r="V2" s="53" t="s">
        <v>41</v>
      </c>
      <c r="W2" s="21" t="s">
        <v>42</v>
      </c>
      <c r="X2" s="55" t="s">
        <v>43</v>
      </c>
      <c r="Y2" s="55" t="s">
        <v>44</v>
      </c>
      <c r="Z2" s="53" t="s">
        <v>45</v>
      </c>
      <c r="AA2" s="55" t="s">
        <v>46</v>
      </c>
      <c r="AB2" s="55" t="s">
        <v>47</v>
      </c>
      <c r="AC2" s="55" t="s">
        <v>48</v>
      </c>
      <c r="AD2" s="55" t="s">
        <v>49</v>
      </c>
      <c r="AE2" s="55" t="s">
        <v>50</v>
      </c>
      <c r="AF2" s="52"/>
    </row>
    <row r="3" customFormat="false" ht="15" hidden="false" customHeight="true" outlineLevel="0" collapsed="false">
      <c r="A3" s="21" t="str">
        <f aca="false">'Encarte A'!A3</f>
        <v>G1</v>
      </c>
      <c r="B3" s="21" t="n">
        <f aca="false">'Encarte A'!B3</f>
        <v>1</v>
      </c>
      <c r="C3" s="21" t="str">
        <f aca="false">'Encarte A'!C3</f>
        <v>Fornecimento parcelado de peças e acessórios automotivos originais e genuínos novos, primeiro uso, necessárias para manutenção da frota de veículos</v>
      </c>
      <c r="D3" s="23" t="str">
        <f aca="false">'Encarte A'!D3</f>
        <v>Unidade</v>
      </c>
      <c r="E3" s="21" t="n">
        <f aca="false">'Encarte A'!E3</f>
        <v>0</v>
      </c>
      <c r="F3" s="56" t="n">
        <f aca="false">'Encarte A'!F3</f>
        <v>36000</v>
      </c>
      <c r="G3" s="56" t="n">
        <f aca="false">'Encarte A'!G3</f>
        <v>3500</v>
      </c>
      <c r="H3" s="56" t="n">
        <f aca="false">'Encarte A'!H3</f>
        <v>3500</v>
      </c>
      <c r="I3" s="56" t="n">
        <f aca="false">'Encarte A'!I3</f>
        <v>20000</v>
      </c>
      <c r="J3" s="56" t="n">
        <f aca="false">'Encarte A'!J3</f>
        <v>25000</v>
      </c>
      <c r="K3" s="56" t="n">
        <f aca="false">'Encarte A'!K3</f>
        <v>25000</v>
      </c>
      <c r="L3" s="56" t="n">
        <f aca="false">'Encarte A'!L3</f>
        <v>15000</v>
      </c>
      <c r="M3" s="56" t="n">
        <f aca="false">'Encarte A'!M3</f>
        <v>153000</v>
      </c>
      <c r="N3" s="56" t="n">
        <f aca="false">'Encarte A'!N3</f>
        <v>150000</v>
      </c>
      <c r="O3" s="56" t="n">
        <f aca="false">'Encarte A'!O3</f>
        <v>12000</v>
      </c>
      <c r="P3" s="56" t="n">
        <f aca="false">'Encarte A'!P3</f>
        <v>35000</v>
      </c>
      <c r="Q3" s="46" t="e">
        <f aca="false">#REF!</f>
        <v>#REF!</v>
      </c>
      <c r="R3" s="57" t="n">
        <f aca="false">'Encarte A'!Q3</f>
        <v>478000</v>
      </c>
      <c r="S3" s="58" t="n">
        <f aca="false">'Encarte A'!R3</f>
        <v>1</v>
      </c>
      <c r="T3" s="58" t="n">
        <f aca="false">'Encarte A'!T3</f>
        <v>478000</v>
      </c>
      <c r="U3" s="59"/>
      <c r="V3" s="60" t="n">
        <f aca="false">R3*U3</f>
        <v>0</v>
      </c>
      <c r="W3" s="61" t="n">
        <f aca="false">IFERROR((S3-U3)/S3,0)</f>
        <v>1</v>
      </c>
      <c r="X3" s="62"/>
      <c r="Y3" s="63"/>
      <c r="Z3" s="64" t="str">
        <f aca="false">IF(ISBLANK(Y3),"",Y3+365)</f>
        <v/>
      </c>
      <c r="AA3" s="62"/>
      <c r="AB3" s="62"/>
      <c r="AC3" s="62"/>
      <c r="AD3" s="62"/>
      <c r="AE3" s="62"/>
      <c r="AF3" s="52"/>
    </row>
    <row r="4" customFormat="false" ht="15" hidden="false" customHeight="true" outlineLevel="0" collapsed="false">
      <c r="A4" s="21" t="str">
        <f aca="false">'Encarte A'!A4</f>
        <v>G1</v>
      </c>
      <c r="B4" s="21" t="n">
        <f aca="false">'Encarte A'!B4</f>
        <v>2</v>
      </c>
      <c r="C4" s="21" t="str">
        <f aca="false">'Encarte A'!C4</f>
        <v>Prestação de serviço de manutenção geral preventiva e corretiva da frota de veículos incluído socorro-guincho/reboque 24 (vinte e quatro) horas todos os dias da semana.</v>
      </c>
      <c r="D4" s="23" t="str">
        <f aca="false">'Encarte A'!D4</f>
        <v>Hora</v>
      </c>
      <c r="E4" s="21" t="n">
        <f aca="false">'Encarte A'!E4</f>
        <v>0</v>
      </c>
      <c r="F4" s="56" t="n">
        <f aca="false">'Encarte A'!F4</f>
        <v>18000</v>
      </c>
      <c r="G4" s="56" t="n">
        <f aca="false">'Encarte A'!G4</f>
        <v>2000</v>
      </c>
      <c r="H4" s="56" t="n">
        <f aca="false">'Encarte A'!H4</f>
        <v>2000</v>
      </c>
      <c r="I4" s="56" t="n">
        <f aca="false">'Encarte A'!I4</f>
        <v>10000</v>
      </c>
      <c r="J4" s="56" t="n">
        <f aca="false">'Encarte A'!J4</f>
        <v>15000</v>
      </c>
      <c r="K4" s="56" t="n">
        <f aca="false">'Encarte A'!K4</f>
        <v>15000</v>
      </c>
      <c r="L4" s="56" t="n">
        <f aca="false">'Encarte A'!L4</f>
        <v>5000</v>
      </c>
      <c r="M4" s="56" t="n">
        <f aca="false">'Encarte A'!M4</f>
        <v>120000</v>
      </c>
      <c r="N4" s="56" t="n">
        <f aca="false">'Encarte A'!N4</f>
        <v>90000</v>
      </c>
      <c r="O4" s="56" t="n">
        <f aca="false">'Encarte A'!O4</f>
        <v>15000</v>
      </c>
      <c r="P4" s="56" t="n">
        <f aca="false">'Encarte A'!P4</f>
        <v>25000</v>
      </c>
      <c r="Q4" s="46" t="e">
        <f aca="false">#REF!</f>
        <v>#REF!</v>
      </c>
      <c r="R4" s="56" t="n">
        <f aca="false">'Encarte A'!Q4</f>
        <v>317000</v>
      </c>
      <c r="S4" s="58" t="n">
        <f aca="false">'Encarte A'!R4</f>
        <v>1</v>
      </c>
      <c r="T4" s="58" t="n">
        <f aca="false">'Encarte A'!T4</f>
        <v>317000</v>
      </c>
      <c r="U4" s="59"/>
      <c r="V4" s="60" t="n">
        <f aca="false">R4*U4</f>
        <v>0</v>
      </c>
      <c r="W4" s="61" t="n">
        <f aca="false">IFERROR((S4-U4)/S4,0)</f>
        <v>1</v>
      </c>
      <c r="X4" s="62"/>
      <c r="Y4" s="63"/>
      <c r="Z4" s="64" t="str">
        <f aca="false">IF(ISBLANK(Y4),"",Y4+365)</f>
        <v/>
      </c>
      <c r="AA4" s="62"/>
      <c r="AB4" s="62"/>
      <c r="AC4" s="62"/>
      <c r="AD4" s="62"/>
      <c r="AE4" s="62"/>
      <c r="AF4" s="52"/>
    </row>
    <row r="5" customFormat="false" ht="15" hidden="false" customHeight="true" outlineLevel="0" collapsed="false">
      <c r="A5" s="21" t="str">
        <f aca="false">'Encarte A'!A5</f>
        <v>G1</v>
      </c>
      <c r="B5" s="21" t="n">
        <f aca="false">'Encarte A'!B5</f>
        <v>3</v>
      </c>
      <c r="C5" s="21" t="str">
        <f aca="false">'Encarte A'!C5</f>
        <v>Taxa de Administração (Proporcional ao Valor da Contratação)</v>
      </c>
      <c r="D5" s="23" t="str">
        <f aca="false">'Encarte A'!D5</f>
        <v>%</v>
      </c>
      <c r="E5" s="21" t="n">
        <f aca="false">'Encarte A'!E5</f>
        <v>0</v>
      </c>
      <c r="F5" s="56" t="n">
        <f aca="false">'Encarte A'!F5</f>
        <v>540</v>
      </c>
      <c r="G5" s="56" t="n">
        <f aca="false">'Encarte A'!G5</f>
        <v>55</v>
      </c>
      <c r="H5" s="56" t="n">
        <f aca="false">'Encarte A'!H5</f>
        <v>55</v>
      </c>
      <c r="I5" s="56" t="n">
        <f aca="false">'Encarte A'!I5</f>
        <v>300</v>
      </c>
      <c r="J5" s="56" t="n">
        <f aca="false">'Encarte A'!J5</f>
        <v>400</v>
      </c>
      <c r="K5" s="56" t="n">
        <f aca="false">'Encarte A'!K5</f>
        <v>400</v>
      </c>
      <c r="L5" s="56" t="n">
        <f aca="false">'Encarte A'!L5</f>
        <v>200</v>
      </c>
      <c r="M5" s="56" t="n">
        <f aca="false">'Encarte A'!M5</f>
        <v>2730</v>
      </c>
      <c r="N5" s="56" t="n">
        <f aca="false">'Encarte A'!N5</f>
        <v>2400</v>
      </c>
      <c r="O5" s="56" t="n">
        <f aca="false">'Encarte A'!O5</f>
        <v>270</v>
      </c>
      <c r="P5" s="56" t="n">
        <f aca="false">'Encarte A'!P5</f>
        <v>600</v>
      </c>
      <c r="Q5" s="46" t="e">
        <f aca="false">#REF!</f>
        <v>#REF!</v>
      </c>
      <c r="R5" s="56" t="n">
        <f aca="false">'Encarte A'!Q5</f>
        <v>7950</v>
      </c>
      <c r="S5" s="58" t="n">
        <f aca="false">'Encarte A'!R5</f>
        <v>2</v>
      </c>
      <c r="T5" s="58" t="n">
        <f aca="false">'Encarte A'!T5</f>
        <v>15900</v>
      </c>
      <c r="U5" s="59"/>
      <c r="V5" s="60" t="n">
        <f aca="false">R5*U5</f>
        <v>0</v>
      </c>
      <c r="W5" s="61" t="n">
        <f aca="false">IFERROR((S5-U5)/S5,0)</f>
        <v>1</v>
      </c>
      <c r="X5" s="62"/>
      <c r="Y5" s="63"/>
      <c r="Z5" s="64" t="str">
        <f aca="false">IF(ISBLANK(Y5),"",Y5+365)</f>
        <v/>
      </c>
      <c r="AA5" s="62"/>
      <c r="AB5" s="62"/>
      <c r="AC5" s="62"/>
      <c r="AD5" s="62"/>
      <c r="AE5" s="62"/>
      <c r="AF5" s="52"/>
    </row>
  </sheetData>
  <autoFilter ref="A2:AE5"/>
  <mergeCells count="1">
    <mergeCell ref="F1:P1"/>
  </mergeCells>
  <conditionalFormatting sqref="W1:W5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18:03:13Z</dcterms:created>
  <dc:creator>Nélio</dc:creator>
  <dc:description/>
  <dc:language>en-US</dc:language>
  <cp:lastModifiedBy>Nélio</cp:lastModifiedBy>
  <cp:lastPrinted>2016-08-02T17:55:16Z</cp:lastPrinted>
  <dcterms:modified xsi:type="dcterms:W3CDTF">2016-08-11T18:49:01Z</dcterms:modified>
  <cp:revision>0</cp:revision>
  <dc:subject/>
  <dc:title/>
</cp:coreProperties>
</file>